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11289"/>
        <c:axId val="20087162"/>
      </c:lineChart>
      <c:catAx>
        <c:axId val="9571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87162"/>
        <c:crossesAt val="0"/>
        <c:auto val="1"/>
        <c:lblAlgn val="ctr"/>
        <c:lblOffset val="100"/>
        <c:noMultiLvlLbl val="0"/>
      </c:catAx>
      <c:valAx>
        <c:axId val="20087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11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9102"/>
        <c:axId val="57793596"/>
      </c:lineChart>
      <c:catAx>
        <c:axId val="813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93596"/>
        <c:crossesAt val="0"/>
        <c:auto val="1"/>
        <c:lblAlgn val="ctr"/>
        <c:lblOffset val="100"/>
        <c:noMultiLvlLbl val="0"/>
      </c:catAx>
      <c:valAx>
        <c:axId val="57793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9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42840"/>
        <c:axId val="57782410"/>
      </c:lineChart>
      <c:catAx>
        <c:axId val="6114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82410"/>
        <c:crossesAt val="0"/>
        <c:auto val="1"/>
        <c:lblAlgn val="ctr"/>
        <c:lblOffset val="100"/>
        <c:noMultiLvlLbl val="0"/>
      </c:catAx>
      <c:valAx>
        <c:axId val="57782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42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78749"/>
        <c:axId val="65850450"/>
      </c:lineChart>
      <c:catAx>
        <c:axId val="3717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50450"/>
        <c:crossesAt val="0"/>
        <c:auto val="1"/>
        <c:lblAlgn val="ctr"/>
        <c:lblOffset val="100"/>
        <c:noMultiLvlLbl val="0"/>
      </c:catAx>
      <c:valAx>
        <c:axId val="65850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78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